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49275"/>
        <c:axId val="82270144"/>
      </c:lineChart>
      <c:catAx>
        <c:axId val="8764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70144"/>
        <c:crossesAt val="0"/>
        <c:auto val="1"/>
        <c:lblAlgn val="ctr"/>
        <c:lblOffset val="100"/>
        <c:noMultiLvlLbl val="0"/>
      </c:catAx>
      <c:valAx>
        <c:axId val="82270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49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75469"/>
        <c:axId val="26154029"/>
      </c:lineChart>
      <c:catAx>
        <c:axId val="2737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54029"/>
        <c:crossesAt val="0"/>
        <c:auto val="1"/>
        <c:lblAlgn val="ctr"/>
        <c:lblOffset val="100"/>
        <c:noMultiLvlLbl val="0"/>
      </c:catAx>
      <c:valAx>
        <c:axId val="26154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5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08567"/>
        <c:axId val="29712710"/>
      </c:lineChart>
      <c:catAx>
        <c:axId val="2710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12710"/>
        <c:crossesAt val="0"/>
        <c:auto val="1"/>
        <c:lblAlgn val="ctr"/>
        <c:lblOffset val="100"/>
        <c:noMultiLvlLbl val="0"/>
      </c:catAx>
      <c:valAx>
        <c:axId val="29712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8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92103"/>
        <c:axId val="1148094"/>
      </c:lineChart>
      <c:catAx>
        <c:axId val="7959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8094"/>
        <c:crossesAt val="0"/>
        <c:auto val="1"/>
        <c:lblAlgn val="ctr"/>
        <c:lblOffset val="100"/>
        <c:noMultiLvlLbl val="0"/>
      </c:catAx>
      <c:valAx>
        <c:axId val="1148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2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